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3093008.72</v>
      </c>
      <c r="D3" s="6" t="n">
        <f aca="false">+C3/B3</f>
        <v>38.0777785264158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1227992.2</v>
      </c>
      <c r="D4" s="6" t="n">
        <f aca="false">+C4/B4</f>
        <v>26.3749647621452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4802130.56</v>
      </c>
      <c r="D5" s="6" t="n">
        <f aca="false">+C5/B5</f>
        <v>179.217566776409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2326491.61</v>
      </c>
      <c r="D6" s="6" t="n">
        <f aca="false">+C6/B6</f>
        <v>104.071971001956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1078361.99</v>
      </c>
      <c r="D7" s="6" t="n">
        <f aca="false">+C7/B7</f>
        <v>55.5300995796429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912595.1</v>
      </c>
      <c r="D8" s="6" t="n">
        <f aca="false">+C8/B8</f>
        <v>76.7098586171705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489590.62</v>
      </c>
      <c r="D9" s="6" t="n">
        <f aca="false">+C9/B9</f>
        <v>135.066099772295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2514815.35</v>
      </c>
      <c r="D10" s="6" t="n">
        <f aca="false">+C10/B10</f>
        <v>242.452069138502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967192.12</v>
      </c>
      <c r="D11" s="6" t="n">
        <f aca="false">+C11/B11</f>
        <v>99.4390112068162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130774.47</v>
      </c>
      <c r="D12" s="6" t="n">
        <f aca="false">+C12/B12</f>
        <v>116.809449822134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65913.05</v>
      </c>
      <c r="D13" s="6" t="n">
        <f aca="false">+C13/B13</f>
        <v>25.7734363390676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470007.33</v>
      </c>
      <c r="D14" s="6" t="n">
        <f aca="false">+C14/B14</f>
        <v>112.702679619558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482104.4</v>
      </c>
      <c r="D15" s="6" t="n">
        <f aca="false">+C15/B15</f>
        <v>128.753849918637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250411.02</v>
      </c>
      <c r="D16" s="6" t="n">
        <f aca="false">+C16/B16</f>
        <v>201.197337083607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8356.44</v>
      </c>
      <c r="D17" s="6" t="n">
        <f aca="false">+C17/B17</f>
        <v>7.63166942095082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20919744.98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63298.11</v>
      </c>
      <c r="D20" s="6" t="n">
        <f aca="false">+C20/B20</f>
        <v>7.25967077416529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2148828.98</v>
      </c>
      <c r="D21" s="6" t="n">
        <f aca="false">+C21/B21</f>
        <v>21.5224817450962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89658.55</v>
      </c>
      <c r="D22" s="6" t="n">
        <f aca="false">+C22/B22</f>
        <v>1.42536216165625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2301785.64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23221530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maca</cp:lastModifiedBy>
  <dcterms:modified xsi:type="dcterms:W3CDTF">2013-11-20T07:50:10Z</dcterms:modified>
  <cp:revision>0</cp:revision>
  <dc:subject/>
  <dc:title/>
</cp:coreProperties>
</file>